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E                 </t>
  </si>
  <si>
    <t xml:space="preserve">AGE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9152</t>
  </si>
  <si>
    <t xml:space="preserve">             </t>
  </si>
  <si>
    <t xml:space="preserve">UNITED STATES  </t>
  </si>
  <si>
    <t xml:space="preserve">ENGLISH                       </t>
  </si>
  <si>
    <t xml:space="preserve">PA269</t>
  </si>
  <si>
    <t xml:space="preserve">LI                         </t>
  </si>
  <si>
    <t xml:space="preserve">AGE AGEING          </t>
  </si>
  <si>
    <t xml:space="preserve">AGE AND AGEING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2-0729</t>
  </si>
  <si>
    <t xml:space="preserve">ENGLAND        </t>
  </si>
  <si>
    <t xml:space="preserve">TT001</t>
  </si>
  <si>
    <t xml:space="preserve">AGEING RES REV      </t>
  </si>
  <si>
    <t xml:space="preserve">AGEING RESEARCH REVIEWS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1637</t>
  </si>
  <si>
    <t xml:space="preserve">IRELAND        </t>
  </si>
  <si>
    <t xml:space="preserve">JN201</t>
  </si>
  <si>
    <t xml:space="preserve">DR LI                      </t>
  </si>
  <si>
    <t xml:space="preserve">AGING CELL          </t>
  </si>
  <si>
    <t xml:space="preserve">AGING CELL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9718</t>
  </si>
  <si>
    <t xml:space="preserve">FL501</t>
  </si>
  <si>
    <t xml:space="preserve">AGING CLIN EXP RES  </t>
  </si>
  <si>
    <t xml:space="preserve">AGING CLINICAL AND EXPERIMENTAL RESEARCH                                                                                                                                                                                                                  </t>
  </si>
  <si>
    <t xml:space="preserve">1594-0667</t>
  </si>
  <si>
    <t xml:space="preserve">ITALY          </t>
  </si>
  <si>
    <t xml:space="preserve">JD025</t>
  </si>
  <si>
    <t xml:space="preserve">AGING MENT HEALTH   </t>
  </si>
  <si>
    <t xml:space="preserve">AGING &amp; MENTAL HEALTH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0-7863</t>
  </si>
  <si>
    <t xml:space="preserve">VQ835</t>
  </si>
  <si>
    <t xml:space="preserve">LI VE                      </t>
  </si>
  <si>
    <t xml:space="preserve">AM J GERIAT PSYCHIAT</t>
  </si>
  <si>
    <t xml:space="preserve">AMERICAN JOURNAL OF GERIATRIC PSYCHIATRY                                                                                                                                                                                                                  </t>
  </si>
  <si>
    <t xml:space="preserve">1064-7481</t>
  </si>
  <si>
    <t xml:space="preserve">VF505</t>
  </si>
  <si>
    <t xml:space="preserve">AM J GERIATR CARDIOL</t>
  </si>
  <si>
    <t xml:space="preserve">American Journal of Geriatric Cardiology                                                                                                                                                                                                                  </t>
  </si>
  <si>
    <t xml:space="preserve">1076-7460</t>
  </si>
  <si>
    <t xml:space="preserve">ABK43</t>
  </si>
  <si>
    <t xml:space="preserve">DQ LI                      </t>
  </si>
  <si>
    <t xml:space="preserve">ARCH GERONTOL GERIAT</t>
  </si>
  <si>
    <t xml:space="preserve">ARCHIVES OF GERONTOLOGY AND GERIATRICS                                                                                                                                                                                                                    </t>
  </si>
  <si>
    <t xml:space="preserve">0167-4943</t>
  </si>
  <si>
    <t xml:space="preserve">AUSTRALAS J AGEING  </t>
  </si>
  <si>
    <t xml:space="preserve">AUSTRALASIAN JOURNAL ON AGEING                                                                                                                                                                                                                            </t>
  </si>
  <si>
    <t xml:space="preserve">1440-6381</t>
  </si>
  <si>
    <t xml:space="preserve">AUSTRALIA      </t>
  </si>
  <si>
    <t xml:space="preserve">      </t>
  </si>
  <si>
    <t xml:space="preserve">BIOGERONTOLOGY      </t>
  </si>
  <si>
    <t xml:space="preserve">BIOGERONT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5729</t>
  </si>
  <si>
    <t xml:space="preserve">NETHERLANDS    </t>
  </si>
  <si>
    <t xml:space="preserve">YK501</t>
  </si>
  <si>
    <t xml:space="preserve">CLIN GERIATR MED    </t>
  </si>
  <si>
    <t xml:space="preserve">CLINICS IN GERIATRIC MEDICINE                                                                                                                                                                                                                             </t>
  </si>
  <si>
    <t xml:space="preserve">0749-0690</t>
  </si>
  <si>
    <t xml:space="preserve">ZY601</t>
  </si>
  <si>
    <t xml:space="preserve">DEMENT GERIATR COGN </t>
  </si>
  <si>
    <t xml:space="preserve">DEMENTIA AND GERIATRIC COGNITIVE DISORDERS                                                                                                                                                                                                                </t>
  </si>
  <si>
    <t xml:space="preserve">1420-8008</t>
  </si>
  <si>
    <t xml:space="preserve">SWITZERLAND    </t>
  </si>
  <si>
    <t xml:space="preserve">WG001</t>
  </si>
  <si>
    <t xml:space="preserve">LI RT VE                   </t>
  </si>
  <si>
    <t xml:space="preserve">DRUG AGING          </t>
  </si>
  <si>
    <t xml:space="preserve">DRUGS &amp; AGING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70-229X</t>
  </si>
  <si>
    <t xml:space="preserve">NEW ZEALAND    </t>
  </si>
  <si>
    <t xml:space="preserve">AO710</t>
  </si>
  <si>
    <t xml:space="preserve">LI TU                      </t>
  </si>
  <si>
    <t xml:space="preserve">EXP AGING RES       </t>
  </si>
  <si>
    <t xml:space="preserve">EXPERIMENTAL AGING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361-073X</t>
  </si>
  <si>
    <t xml:space="preserve">ZA463</t>
  </si>
  <si>
    <t xml:space="preserve">LI VI                      </t>
  </si>
  <si>
    <t xml:space="preserve">EXP GERONTOL        </t>
  </si>
  <si>
    <t xml:space="preserve">EXPERIMENTAL GERON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531-5565</t>
  </si>
  <si>
    <t xml:space="preserve">UC250</t>
  </si>
  <si>
    <t xml:space="preserve">GERIATR NURS        </t>
  </si>
  <si>
    <t xml:space="preserve">GERIATRIC NURS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72</t>
  </si>
  <si>
    <t xml:space="preserve">RD275</t>
  </si>
  <si>
    <t xml:space="preserve">LI RZ                      </t>
  </si>
  <si>
    <t xml:space="preserve">GERIATRICS          </t>
  </si>
  <si>
    <t xml:space="preserve">GERIATR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67X</t>
  </si>
  <si>
    <t xml:space="preserve">IY518</t>
  </si>
  <si>
    <t xml:space="preserve">GERONTOLOGY         </t>
  </si>
  <si>
    <t xml:space="preserve">GERONT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24X</t>
  </si>
  <si>
    <t xml:space="preserve">GROWTH DEVELOP AGING</t>
  </si>
  <si>
    <t xml:space="preserve">GROWTH DEVELOPMENT AND AGING                                                                                                                                                                                                                              </t>
  </si>
  <si>
    <t xml:space="preserve">1041-1232</t>
  </si>
  <si>
    <t xml:space="preserve">LC439</t>
  </si>
  <si>
    <t xml:space="preserve">HY LI                      </t>
  </si>
  <si>
    <t xml:space="preserve">INT J GERIATR PSYCH </t>
  </si>
  <si>
    <t xml:space="preserve">INTERNATIONAL JOURNAL OF GERIATRIC PSYCHIATRY                                                                                                                                                                                                             </t>
  </si>
  <si>
    <t xml:space="preserve">0885-6230</t>
  </si>
  <si>
    <t xml:space="preserve">OP225</t>
  </si>
  <si>
    <t xml:space="preserve">INT J GERONTOL      </t>
  </si>
  <si>
    <t xml:space="preserve">International Journal of Gerontology                                                                                                                                                                                                                      </t>
  </si>
  <si>
    <t xml:space="preserve">1873-9598</t>
  </si>
  <si>
    <t xml:space="preserve">SINGAPORE      </t>
  </si>
  <si>
    <t xml:space="preserve">ABO24</t>
  </si>
  <si>
    <t xml:space="preserve">INT PSYCHOGERIATR   </t>
  </si>
  <si>
    <t xml:space="preserve">INTERNATIONAL PSYCHOGERIATRICS                                                                                                                                                                                                                            </t>
  </si>
  <si>
    <t xml:space="preserve">1041-6102</t>
  </si>
  <si>
    <t xml:space="preserve">GL001</t>
  </si>
  <si>
    <t xml:space="preserve">LI VE VI                   </t>
  </si>
  <si>
    <t xml:space="preserve">J AGING PHYS ACTIV  </t>
  </si>
  <si>
    <t xml:space="preserve">JOURNAL OF AGING AND PHYSICAL ACTIVITY                                                                                                                                                                                                                    </t>
  </si>
  <si>
    <t xml:space="preserve">1063-8652</t>
  </si>
  <si>
    <t xml:space="preserve">LR798</t>
  </si>
  <si>
    <t xml:space="preserve">LI XW                      </t>
  </si>
  <si>
    <t xml:space="preserve">J AM GERIATR SOC    </t>
  </si>
  <si>
    <t xml:space="preserve">JOURNAL OF THE AMERICAN GERIATRICS SOCIETY                                                                                                                                                                                                                </t>
  </si>
  <si>
    <t xml:space="preserve">0002-8614</t>
  </si>
  <si>
    <t xml:space="preserve">J AM MED DIR ASSOC  </t>
  </si>
  <si>
    <t xml:space="preserve">Journal of the American Medical Directors Association                                                                                                                                                                                                     </t>
  </si>
  <si>
    <t xml:space="preserve">1525-8610</t>
  </si>
  <si>
    <t xml:space="preserve">JM501</t>
  </si>
  <si>
    <t xml:space="preserve">J GERIATR PSYCH NEUR</t>
  </si>
  <si>
    <t xml:space="preserve">JOURNAL OF GERIATRIC PSYCHIATRY AND NEUROLOGY                                                                                                                                                                                                             </t>
  </si>
  <si>
    <t xml:space="preserve">0891-9887</t>
  </si>
  <si>
    <t xml:space="preserve">WH001</t>
  </si>
  <si>
    <t xml:space="preserve">J GERONTOL A-BIOL   </t>
  </si>
  <si>
    <t xml:space="preserve">JOURNALS OF GERONTOLOGY SERIES A-BIOLOGICAL SCIENCES AND MEDICAL SCIENCES                                                                                                                                                                                 </t>
  </si>
  <si>
    <t xml:space="preserve">1079-5006</t>
  </si>
  <si>
    <t xml:space="preserve">KY001</t>
  </si>
  <si>
    <t xml:space="preserve">J GERONTOL B-PSYCHOL</t>
  </si>
  <si>
    <t xml:space="preserve">JOURNALS OF GERONTOLOGY SERIES B-PSYCHOLOGICAL SCIENCES AND SOCIAL SCIENCES                                                                                                                                                                               </t>
  </si>
  <si>
    <t xml:space="preserve">1079-5014</t>
  </si>
  <si>
    <t xml:space="preserve">J GERONTOL NURS     </t>
  </si>
  <si>
    <t xml:space="preserve">Journal of Gerontological Nursing                                                                                                                                                                                                                         </t>
  </si>
  <si>
    <t xml:space="preserve">0098-9134</t>
  </si>
  <si>
    <t xml:space="preserve">WX126</t>
  </si>
  <si>
    <t xml:space="preserve">J NUTR HEALTH AGING </t>
  </si>
  <si>
    <t xml:space="preserve">Journal of Nutrition Health &amp; Aging                                                                                                                                                                                                                       </t>
  </si>
  <si>
    <t xml:space="preserve">1279-7707</t>
  </si>
  <si>
    <t xml:space="preserve">FRANCE         </t>
  </si>
  <si>
    <t xml:space="preserve">ABH88</t>
  </si>
  <si>
    <t xml:space="preserve">LI SA                      </t>
  </si>
  <si>
    <t xml:space="preserve">MATURITAS           </t>
  </si>
  <si>
    <t xml:space="preserve">MATURITA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5122</t>
  </si>
  <si>
    <t xml:space="preserve">LI SD                      </t>
  </si>
  <si>
    <t xml:space="preserve">MECH AGEING DEV     </t>
  </si>
  <si>
    <t xml:space="preserve">MECHANISMS OF AGEING AND DEVELOPMENT                                                                                                                                                                                                                      </t>
  </si>
  <si>
    <t xml:space="preserve">0047-6374</t>
  </si>
  <si>
    <t xml:space="preserve">NEUROBIOL AGING     </t>
  </si>
  <si>
    <t xml:space="preserve">NEUROBIOLOGY OF AG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4580</t>
  </si>
  <si>
    <t xml:space="preserve">LI RU                      </t>
  </si>
  <si>
    <t xml:space="preserve">REJUV RES           </t>
  </si>
  <si>
    <t xml:space="preserve">REJUVENATION RESEARCH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9-1684</t>
  </si>
  <si>
    <t xml:space="preserve">PZ785</t>
  </si>
  <si>
    <t xml:space="preserve">Z GERONTOL GERIATR  </t>
  </si>
  <si>
    <t xml:space="preserve">ZEITSCHRIFT FUR GERONTOLOGIE UND GERIATRIE                                                                                                                                                                                                                </t>
  </si>
  <si>
    <t xml:space="preserve">0948-6704</t>
  </si>
  <si>
    <t xml:space="preserve">GERMANY        </t>
  </si>
  <si>
    <t xml:space="preserve">GERMAN                        </t>
  </si>
  <si>
    <t xml:space="preserve">IS02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37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661</v>
      </c>
      <c r="J2" s="5" t="n">
        <v>17</v>
      </c>
      <c r="K2" s="5" t="n">
        <v>5.105</v>
      </c>
      <c r="L2" s="5" t="n">
        <v>1.824</v>
      </c>
      <c r="M2" s="5" t="n">
        <v>4.7</v>
      </c>
      <c r="N2" s="5" t="n">
        <v>4</v>
      </c>
      <c r="O2" s="5" t="n">
        <v>31</v>
      </c>
      <c r="P2" s="5" t="n">
        <v>108</v>
      </c>
      <c r="Q2" s="5" t="n">
        <v>86</v>
      </c>
      <c r="R2" s="5" t="n">
        <v>14</v>
      </c>
      <c r="S2" s="5" t="n">
        <v>2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4405</v>
      </c>
      <c r="J3" s="5" t="n">
        <v>102</v>
      </c>
      <c r="K3" s="5" t="n">
        <v>3.052</v>
      </c>
      <c r="L3" s="5" t="n">
        <v>0.598</v>
      </c>
      <c r="M3" s="5" t="n">
        <v>7.8</v>
      </c>
      <c r="N3" s="5" t="n">
        <v>6</v>
      </c>
      <c r="O3" s="5" t="n">
        <v>61</v>
      </c>
      <c r="P3" s="5" t="n">
        <v>253</v>
      </c>
      <c r="Q3" s="5" t="n">
        <v>452</v>
      </c>
      <c r="R3" s="5" t="n">
        <v>96</v>
      </c>
      <c r="S3" s="5" t="n">
        <v>135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39</v>
      </c>
      <c r="I4" s="4" t="n">
        <v>1064</v>
      </c>
      <c r="J4" s="5" t="n">
        <v>25</v>
      </c>
      <c r="K4" s="5" t="n">
        <v>6.209</v>
      </c>
      <c r="L4" s="5" t="n">
        <v>2.04</v>
      </c>
      <c r="M4" s="5" t="n">
        <v>4.2</v>
      </c>
      <c r="N4" s="5" t="n">
        <v>4</v>
      </c>
      <c r="O4" s="5" t="n">
        <v>51</v>
      </c>
      <c r="P4" s="5" t="n">
        <v>89</v>
      </c>
      <c r="Q4" s="5" t="n">
        <v>178</v>
      </c>
      <c r="R4" s="5" t="n">
        <v>20</v>
      </c>
      <c r="S4" s="5" t="n">
        <v>2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32</v>
      </c>
      <c r="F5" s="3" t="s">
        <v>26</v>
      </c>
      <c r="G5" s="3" t="s">
        <v>43</v>
      </c>
      <c r="H5" s="3" t="s">
        <v>39</v>
      </c>
      <c r="I5" s="4" t="n">
        <v>2083</v>
      </c>
      <c r="J5" s="5" t="n">
        <v>85</v>
      </c>
      <c r="K5" s="5" t="n">
        <v>7.791</v>
      </c>
      <c r="L5" s="5" t="n">
        <v>1.059</v>
      </c>
      <c r="M5" s="5" t="n">
        <v>2.7</v>
      </c>
      <c r="N5" s="5" t="n">
        <v>6</v>
      </c>
      <c r="O5" s="5" t="n">
        <v>90</v>
      </c>
      <c r="P5" s="5" t="n">
        <v>603</v>
      </c>
      <c r="Q5" s="5" t="n">
        <v>480</v>
      </c>
      <c r="R5" s="5" t="n">
        <v>81</v>
      </c>
      <c r="S5" s="5" t="n">
        <v>58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5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28</v>
      </c>
      <c r="I6" s="4" t="n">
        <v>1426</v>
      </c>
      <c r="J6" s="5" t="n">
        <v>85</v>
      </c>
      <c r="K6" s="5" t="n">
        <v>1.397</v>
      </c>
      <c r="L6" s="5" t="n">
        <v>0.165</v>
      </c>
      <c r="M6" s="5" t="n">
        <v>6.5</v>
      </c>
      <c r="N6" s="5" t="n">
        <v>6</v>
      </c>
      <c r="O6" s="5" t="n">
        <v>14</v>
      </c>
      <c r="P6" s="5" t="n">
        <v>95</v>
      </c>
      <c r="Q6" s="5" t="n">
        <v>116</v>
      </c>
      <c r="R6" s="5" t="n">
        <v>76</v>
      </c>
      <c r="S6" s="5" t="n">
        <v>7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32</v>
      </c>
      <c r="F7" s="3" t="s">
        <v>26</v>
      </c>
      <c r="G7" s="3" t="s">
        <v>52</v>
      </c>
      <c r="H7" s="3" t="s">
        <v>53</v>
      </c>
      <c r="I7" s="4" t="n">
        <v>1009</v>
      </c>
      <c r="J7" s="5" t="n">
        <v>92</v>
      </c>
      <c r="K7" s="5" t="n">
        <v>1.291</v>
      </c>
      <c r="L7" s="5" t="n">
        <v>0.141</v>
      </c>
      <c r="M7" s="5" t="n">
        <v>4.9</v>
      </c>
      <c r="N7" s="5" t="n">
        <v>6</v>
      </c>
      <c r="O7" s="5" t="n">
        <v>13</v>
      </c>
      <c r="P7" s="5" t="n">
        <v>76</v>
      </c>
      <c r="Q7" s="5" t="n">
        <v>128</v>
      </c>
      <c r="R7" s="5" t="n">
        <v>81</v>
      </c>
      <c r="S7" s="5" t="n">
        <v>77</v>
      </c>
      <c r="T7" s="6" t="b">
        <f aca="false">TRUE()</f>
        <v>1</v>
      </c>
      <c r="U7" s="6" t="b">
        <f aca="false">TRUE()</f>
        <v>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0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25</v>
      </c>
      <c r="F8" s="3" t="s">
        <v>26</v>
      </c>
      <c r="G8" s="3" t="s">
        <v>57</v>
      </c>
      <c r="H8" s="3" t="s">
        <v>53</v>
      </c>
      <c r="I8" s="4" t="n">
        <v>3152</v>
      </c>
      <c r="J8" s="5" t="n">
        <v>112</v>
      </c>
      <c r="K8" s="5" t="n">
        <v>4.022</v>
      </c>
      <c r="L8" s="5" t="n">
        <v>0.741</v>
      </c>
      <c r="M8" s="5" t="n">
        <v>3.9</v>
      </c>
      <c r="N8" s="5" t="n">
        <v>6</v>
      </c>
      <c r="O8" s="5" t="n">
        <v>83</v>
      </c>
      <c r="P8" s="5" t="n">
        <v>316</v>
      </c>
      <c r="Q8" s="5" t="n">
        <v>605</v>
      </c>
      <c r="R8" s="5" t="n">
        <v>112</v>
      </c>
      <c r="S8" s="5" t="n">
        <v>117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0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25</v>
      </c>
      <c r="F9" s="3" t="s">
        <v>26</v>
      </c>
      <c r="G9" s="3" t="s">
        <v>61</v>
      </c>
      <c r="H9" s="3" t="s">
        <v>62</v>
      </c>
      <c r="I9" s="4" t="n">
        <v>294</v>
      </c>
      <c r="J9" s="5" t="n">
        <v>14</v>
      </c>
      <c r="K9" s="5" t="n">
        <v>1.08</v>
      </c>
      <c r="L9" s="5" t="n">
        <v>0.786</v>
      </c>
      <c r="M9" s="5" t="n">
        <v>4.6</v>
      </c>
      <c r="N9" s="5" t="n">
        <v>6</v>
      </c>
      <c r="O9" s="5" t="n">
        <v>11</v>
      </c>
      <c r="P9" s="5" t="n">
        <v>40</v>
      </c>
      <c r="Q9" s="5" t="n">
        <v>41</v>
      </c>
      <c r="R9" s="5" t="n">
        <v>41</v>
      </c>
      <c r="S9" s="5" t="n">
        <v>34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37</v>
      </c>
      <c r="F10" s="3" t="s">
        <v>26</v>
      </c>
      <c r="G10" s="3" t="s">
        <v>38</v>
      </c>
      <c r="H10" s="3" t="s">
        <v>28</v>
      </c>
      <c r="I10" s="4" t="n">
        <v>1146</v>
      </c>
      <c r="J10" s="5" t="n">
        <v>75</v>
      </c>
      <c r="K10" s="5" t="n">
        <v>1.27</v>
      </c>
      <c r="L10" s="5" t="n">
        <v>0.253</v>
      </c>
      <c r="M10" s="5" t="n">
        <v>6</v>
      </c>
      <c r="N10" s="5" t="n">
        <v>6</v>
      </c>
      <c r="O10" s="5" t="n">
        <v>19</v>
      </c>
      <c r="P10" s="5" t="n">
        <v>118</v>
      </c>
      <c r="Q10" s="5" t="n">
        <v>117</v>
      </c>
      <c r="R10" s="5" t="n">
        <v>122</v>
      </c>
      <c r="S10" s="5" t="n">
        <v>6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69</v>
      </c>
      <c r="F11" s="3" t="s">
        <v>26</v>
      </c>
      <c r="G11" s="3" t="s">
        <v>43</v>
      </c>
      <c r="H11" s="3" t="s">
        <v>28</v>
      </c>
      <c r="I11" s="4" t="n">
        <v>87</v>
      </c>
      <c r="J11" s="5" t="n">
        <v>36</v>
      </c>
      <c r="K11" s="5" t="n">
        <v>0.319</v>
      </c>
      <c r="L11" s="5" t="n">
        <v>0.028</v>
      </c>
      <c r="M11" s="3" t="s">
        <v>70</v>
      </c>
      <c r="N11" s="5" t="n">
        <v>4</v>
      </c>
      <c r="O11" s="5" t="n">
        <v>1</v>
      </c>
      <c r="P11" s="5" t="n">
        <v>5</v>
      </c>
      <c r="Q11" s="5" t="n">
        <v>18</v>
      </c>
      <c r="R11" s="5" t="n">
        <v>34</v>
      </c>
      <c r="S11" s="5" t="n">
        <v>38</v>
      </c>
      <c r="T11" s="6" t="b">
        <f aca="false">TRUE()</f>
        <v>1</v>
      </c>
      <c r="U11" s="6" t="b">
        <f aca="false">TRUE()</f>
        <v>1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74</v>
      </c>
      <c r="F12" s="3" t="s">
        <v>26</v>
      </c>
      <c r="G12" s="3" t="s">
        <v>75</v>
      </c>
      <c r="H12" s="3" t="s">
        <v>28</v>
      </c>
      <c r="I12" s="4" t="n">
        <v>925</v>
      </c>
      <c r="J12" s="5" t="n">
        <v>40</v>
      </c>
      <c r="K12" s="5" t="n">
        <v>3</v>
      </c>
      <c r="L12" s="5" t="n">
        <v>0.325</v>
      </c>
      <c r="M12" s="5" t="n">
        <v>4.2</v>
      </c>
      <c r="N12" s="5" t="n">
        <v>4</v>
      </c>
      <c r="O12" s="5" t="n">
        <v>13</v>
      </c>
      <c r="P12" s="5" t="n">
        <v>110</v>
      </c>
      <c r="Q12" s="5" t="n">
        <v>184</v>
      </c>
      <c r="R12" s="5" t="n">
        <v>58</v>
      </c>
      <c r="S12" s="5" t="n">
        <v>4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25</v>
      </c>
      <c r="F13" s="3" t="s">
        <v>26</v>
      </c>
      <c r="G13" s="3" t="s">
        <v>79</v>
      </c>
      <c r="H13" s="3" t="s">
        <v>28</v>
      </c>
      <c r="I13" s="4" t="n">
        <v>1044</v>
      </c>
      <c r="J13" s="5" t="n">
        <v>45</v>
      </c>
      <c r="K13" s="5" t="n">
        <v>1.098</v>
      </c>
      <c r="L13" s="5" t="n">
        <v>0.444</v>
      </c>
      <c r="M13" s="5" t="n">
        <v>7.6</v>
      </c>
      <c r="N13" s="5" t="n">
        <v>4</v>
      </c>
      <c r="O13" s="5" t="n">
        <v>20</v>
      </c>
      <c r="P13" s="5" t="n">
        <v>52</v>
      </c>
      <c r="Q13" s="5" t="n">
        <v>49</v>
      </c>
      <c r="R13" s="5" t="n">
        <v>39</v>
      </c>
      <c r="S13" s="5" t="n">
        <v>5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0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83</v>
      </c>
      <c r="F14" s="3" t="s">
        <v>26</v>
      </c>
      <c r="G14" s="3" t="s">
        <v>84</v>
      </c>
      <c r="H14" s="3" t="s">
        <v>85</v>
      </c>
      <c r="I14" s="4" t="n">
        <v>2634</v>
      </c>
      <c r="J14" s="5" t="n">
        <v>150</v>
      </c>
      <c r="K14" s="5" t="n">
        <v>3.142</v>
      </c>
      <c r="L14" s="5" t="n">
        <v>0.327</v>
      </c>
      <c r="M14" s="5" t="n">
        <v>4.4</v>
      </c>
      <c r="N14" s="5" t="n">
        <v>8</v>
      </c>
      <c r="O14" s="5" t="n">
        <v>49</v>
      </c>
      <c r="P14" s="5" t="n">
        <v>303</v>
      </c>
      <c r="Q14" s="5" t="n">
        <v>470</v>
      </c>
      <c r="R14" s="5" t="n">
        <v>125</v>
      </c>
      <c r="S14" s="5" t="n">
        <v>12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89</v>
      </c>
      <c r="F15" s="3" t="s">
        <v>26</v>
      </c>
      <c r="G15" s="3" t="s">
        <v>90</v>
      </c>
      <c r="H15" s="3" t="s">
        <v>91</v>
      </c>
      <c r="I15" s="4" t="n">
        <v>1984</v>
      </c>
      <c r="J15" s="5" t="n">
        <v>81</v>
      </c>
      <c r="K15" s="5" t="n">
        <v>2.11</v>
      </c>
      <c r="L15" s="5" t="n">
        <v>0.259</v>
      </c>
      <c r="M15" s="5" t="n">
        <v>6</v>
      </c>
      <c r="N15" s="5" t="n">
        <v>12</v>
      </c>
      <c r="O15" s="5" t="n">
        <v>21</v>
      </c>
      <c r="P15" s="5" t="n">
        <v>146</v>
      </c>
      <c r="Q15" s="5" t="n">
        <v>179</v>
      </c>
      <c r="R15" s="5" t="n">
        <v>77</v>
      </c>
      <c r="S15" s="5" t="n">
        <v>7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25</v>
      </c>
      <c r="F16" s="3" t="s">
        <v>26</v>
      </c>
      <c r="G16" s="3" t="s">
        <v>95</v>
      </c>
      <c r="H16" s="3" t="s">
        <v>96</v>
      </c>
      <c r="I16" s="4" t="n">
        <v>789</v>
      </c>
      <c r="J16" s="5" t="n">
        <v>28</v>
      </c>
      <c r="K16" s="5" t="n">
        <v>1.447</v>
      </c>
      <c r="L16" s="5" t="n">
        <v>0.214</v>
      </c>
      <c r="M16" s="5" t="n">
        <v>99.9</v>
      </c>
      <c r="N16" s="5" t="n">
        <v>4</v>
      </c>
      <c r="O16" s="5" t="n">
        <v>6</v>
      </c>
      <c r="P16" s="5" t="n">
        <v>24</v>
      </c>
      <c r="Q16" s="5" t="n">
        <v>44</v>
      </c>
      <c r="R16" s="5" t="n">
        <v>24</v>
      </c>
      <c r="S16" s="5" t="n">
        <v>23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32</v>
      </c>
      <c r="F17" s="3" t="s">
        <v>26</v>
      </c>
      <c r="G17" s="3" t="s">
        <v>100</v>
      </c>
      <c r="H17" s="3" t="s">
        <v>28</v>
      </c>
      <c r="I17" s="4" t="n">
        <v>5003</v>
      </c>
      <c r="J17" s="5" t="n">
        <v>143</v>
      </c>
      <c r="K17" s="5" t="n">
        <v>3.283</v>
      </c>
      <c r="L17" s="5" t="n">
        <v>0.678</v>
      </c>
      <c r="M17" s="5" t="n">
        <v>5.5</v>
      </c>
      <c r="N17" s="5" t="n">
        <v>12</v>
      </c>
      <c r="O17" s="5" t="n">
        <v>97</v>
      </c>
      <c r="P17" s="5" t="n">
        <v>434</v>
      </c>
      <c r="Q17" s="5" t="n">
        <v>551</v>
      </c>
      <c r="R17" s="5" t="n">
        <v>138</v>
      </c>
      <c r="S17" s="5" t="n">
        <v>16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25</v>
      </c>
      <c r="F18" s="3" t="s">
        <v>26</v>
      </c>
      <c r="G18" s="3" t="s">
        <v>104</v>
      </c>
      <c r="H18" s="3" t="s">
        <v>105</v>
      </c>
      <c r="I18" s="4" t="n">
        <v>402</v>
      </c>
      <c r="J18" s="5" t="n">
        <v>37</v>
      </c>
      <c r="K18" s="5" t="n">
        <v>0.512</v>
      </c>
      <c r="L18" s="5" t="n">
        <v>0.027</v>
      </c>
      <c r="M18" s="5" t="n">
        <v>7.4</v>
      </c>
      <c r="N18" s="5" t="n">
        <v>6</v>
      </c>
      <c r="O18" s="5" t="n">
        <v>1</v>
      </c>
      <c r="P18" s="5" t="n">
        <v>18</v>
      </c>
      <c r="Q18" s="5" t="n">
        <v>25</v>
      </c>
      <c r="R18" s="5" t="n">
        <v>34</v>
      </c>
      <c r="S18" s="5" t="n">
        <v>50</v>
      </c>
      <c r="T18" s="6" t="b">
        <f aca="false">TRUE()</f>
        <v>1</v>
      </c>
      <c r="U18" s="6" t="b">
        <f aca="false">TRUE()</f>
        <v>1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3" t="s">
        <v>106</v>
      </c>
      <c r="B19" s="3" t="s">
        <v>107</v>
      </c>
      <c r="C19" s="3" t="s">
        <v>108</v>
      </c>
      <c r="D19" s="3" t="s">
        <v>24</v>
      </c>
      <c r="E19" s="3" t="s">
        <v>25</v>
      </c>
      <c r="F19" s="3" t="s">
        <v>26</v>
      </c>
      <c r="G19" s="3" t="s">
        <v>109</v>
      </c>
      <c r="H19" s="3" t="s">
        <v>28</v>
      </c>
      <c r="I19" s="4" t="n">
        <v>677</v>
      </c>
      <c r="J19" s="5" t="n">
        <v>40</v>
      </c>
      <c r="K19" s="5" t="n">
        <v>0.884</v>
      </c>
      <c r="L19" s="5" t="n">
        <v>0.175</v>
      </c>
      <c r="M19" s="5" t="n">
        <v>8.5</v>
      </c>
      <c r="N19" s="5" t="n">
        <v>12</v>
      </c>
      <c r="O19" s="5" t="n">
        <v>7</v>
      </c>
      <c r="P19" s="5" t="n">
        <v>38</v>
      </c>
      <c r="Q19" s="5" t="n">
        <v>46</v>
      </c>
      <c r="R19" s="5" t="n">
        <v>46</v>
      </c>
      <c r="S19" s="5" t="n">
        <v>49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83</v>
      </c>
      <c r="F20" s="3" t="s">
        <v>26</v>
      </c>
      <c r="G20" s="3" t="s">
        <v>84</v>
      </c>
      <c r="H20" s="3" t="s">
        <v>28</v>
      </c>
      <c r="I20" s="4" t="n">
        <v>1762</v>
      </c>
      <c r="J20" s="5" t="n">
        <v>51</v>
      </c>
      <c r="K20" s="5" t="n">
        <v>1.69</v>
      </c>
      <c r="L20" s="5" t="n">
        <v>0.314</v>
      </c>
      <c r="M20" s="5" t="n">
        <v>8.5</v>
      </c>
      <c r="N20" s="5" t="n">
        <v>6</v>
      </c>
      <c r="O20" s="5" t="n">
        <v>16</v>
      </c>
      <c r="P20" s="5" t="n">
        <v>79</v>
      </c>
      <c r="Q20" s="5" t="n">
        <v>112</v>
      </c>
      <c r="R20" s="5" t="n">
        <v>64</v>
      </c>
      <c r="S20" s="5" t="n">
        <v>4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25</v>
      </c>
      <c r="F21" s="3" t="s">
        <v>26</v>
      </c>
      <c r="G21" s="3" t="s">
        <v>116</v>
      </c>
      <c r="H21" s="3" t="s">
        <v>117</v>
      </c>
      <c r="I21" s="4" t="n">
        <v>405</v>
      </c>
      <c r="J21" s="5" t="n">
        <v>5</v>
      </c>
      <c r="K21" s="5" t="n">
        <v>0.667</v>
      </c>
      <c r="L21" s="5" t="n">
        <v>0</v>
      </c>
      <c r="M21" s="5" t="n">
        <v>99.9</v>
      </c>
      <c r="N21" s="5" t="n">
        <v>2</v>
      </c>
      <c r="O21" s="5" t="n">
        <v>0</v>
      </c>
      <c r="P21" s="5" t="n">
        <v>2</v>
      </c>
      <c r="Q21" s="5" t="n">
        <v>0</v>
      </c>
      <c r="R21" s="5" t="n">
        <v>3</v>
      </c>
      <c r="S21" s="5" t="n">
        <v>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32</v>
      </c>
      <c r="F22" s="3" t="s">
        <v>26</v>
      </c>
      <c r="G22" s="3" t="s">
        <v>121</v>
      </c>
      <c r="H22" s="3" t="s">
        <v>53</v>
      </c>
      <c r="I22" s="4" t="n">
        <v>4760</v>
      </c>
      <c r="J22" s="5" t="n">
        <v>203</v>
      </c>
      <c r="K22" s="5" t="n">
        <v>2.128</v>
      </c>
      <c r="L22" s="5" t="n">
        <v>0.369</v>
      </c>
      <c r="M22" s="5" t="n">
        <v>6.6</v>
      </c>
      <c r="N22" s="5" t="n">
        <v>12</v>
      </c>
      <c r="O22" s="5" t="n">
        <v>75</v>
      </c>
      <c r="P22" s="5" t="n">
        <v>317</v>
      </c>
      <c r="Q22" s="5" t="n">
        <v>381</v>
      </c>
      <c r="R22" s="5" t="n">
        <v>167</v>
      </c>
      <c r="S22" s="5" t="n">
        <v>161</v>
      </c>
      <c r="T22" s="6" t="b">
        <f aca="false">TRUE()</f>
        <v>1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22</v>
      </c>
      <c r="B23" s="3" t="s">
        <v>123</v>
      </c>
      <c r="C23" s="3" t="s">
        <v>124</v>
      </c>
      <c r="D23" s="3" t="s">
        <v>24</v>
      </c>
      <c r="E23" s="3" t="s">
        <v>125</v>
      </c>
      <c r="F23" s="3" t="s">
        <v>26</v>
      </c>
      <c r="G23" s="3" t="s">
        <v>126</v>
      </c>
      <c r="H23" s="3" t="s">
        <v>28</v>
      </c>
      <c r="I23" s="4" t="n">
        <v>18</v>
      </c>
      <c r="J23" s="5" t="n">
        <v>39</v>
      </c>
      <c r="K23" s="5" t="n">
        <v>0.458</v>
      </c>
      <c r="L23" s="5" t="n">
        <v>0.154</v>
      </c>
      <c r="M23" s="3" t="s">
        <v>70</v>
      </c>
      <c r="N23" s="5" t="n">
        <v>4</v>
      </c>
      <c r="O23" s="5" t="n">
        <v>6</v>
      </c>
      <c r="P23" s="5" t="n">
        <v>11</v>
      </c>
      <c r="Q23" s="5" t="n">
        <v>0</v>
      </c>
      <c r="R23" s="5" t="n">
        <v>24</v>
      </c>
      <c r="S23" s="5" t="n">
        <v>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25</v>
      </c>
      <c r="F24" s="3" t="s">
        <v>26</v>
      </c>
      <c r="G24" s="3" t="s">
        <v>130</v>
      </c>
      <c r="H24" s="3" t="s">
        <v>131</v>
      </c>
      <c r="I24" s="4" t="n">
        <v>1653</v>
      </c>
      <c r="J24" s="5" t="n">
        <v>92</v>
      </c>
      <c r="K24" s="5" t="n">
        <v>2.098</v>
      </c>
      <c r="L24" s="5" t="n">
        <v>0.63</v>
      </c>
      <c r="M24" s="5" t="n">
        <v>7.3</v>
      </c>
      <c r="N24" s="5" t="n">
        <v>4</v>
      </c>
      <c r="O24" s="5" t="n">
        <v>58</v>
      </c>
      <c r="P24" s="5" t="n">
        <v>141</v>
      </c>
      <c r="Q24" s="5" t="n">
        <v>136</v>
      </c>
      <c r="R24" s="5" t="n">
        <v>78</v>
      </c>
      <c r="S24" s="5" t="n">
        <v>54</v>
      </c>
      <c r="T24" s="6" t="b">
        <f aca="false">TRUE()</f>
        <v>1</v>
      </c>
      <c r="U24" s="6" t="b">
        <f aca="false">TRUE()</f>
        <v>1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32</v>
      </c>
      <c r="B25" s="3" t="s">
        <v>133</v>
      </c>
      <c r="C25" s="3" t="s">
        <v>134</v>
      </c>
      <c r="D25" s="3" t="s">
        <v>24</v>
      </c>
      <c r="E25" s="3" t="s">
        <v>25</v>
      </c>
      <c r="F25" s="3" t="s">
        <v>26</v>
      </c>
      <c r="G25" s="3" t="s">
        <v>135</v>
      </c>
      <c r="H25" s="3" t="s">
        <v>136</v>
      </c>
      <c r="I25" s="4" t="n">
        <v>571</v>
      </c>
      <c r="J25" s="5" t="n">
        <v>31</v>
      </c>
      <c r="K25" s="5" t="n">
        <v>1.66</v>
      </c>
      <c r="L25" s="5" t="n">
        <v>0.129</v>
      </c>
      <c r="M25" s="5" t="n">
        <v>5.9</v>
      </c>
      <c r="N25" s="5" t="n">
        <v>4</v>
      </c>
      <c r="O25" s="5" t="n">
        <v>4</v>
      </c>
      <c r="P25" s="5" t="n">
        <v>35</v>
      </c>
      <c r="Q25" s="5" t="n">
        <v>53</v>
      </c>
      <c r="R25" s="5" t="n">
        <v>31</v>
      </c>
      <c r="S25" s="5" t="n">
        <v>22</v>
      </c>
      <c r="T25" s="6" t="b">
        <f aca="false">TRUE()</f>
        <v>1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5" hidden="false" customHeight="false" outlineLevel="0" collapsed="false">
      <c r="A26" s="3" t="s">
        <v>137</v>
      </c>
      <c r="B26" s="3" t="s">
        <v>138</v>
      </c>
      <c r="C26" s="3" t="s">
        <v>139</v>
      </c>
      <c r="D26" s="3" t="s">
        <v>24</v>
      </c>
      <c r="E26" s="3" t="s">
        <v>25</v>
      </c>
      <c r="F26" s="3" t="s">
        <v>26</v>
      </c>
      <c r="G26" s="3" t="s">
        <v>43</v>
      </c>
      <c r="H26" s="3" t="s">
        <v>28</v>
      </c>
      <c r="I26" s="4" t="n">
        <v>18079</v>
      </c>
      <c r="J26" s="5" t="n">
        <v>300</v>
      </c>
      <c r="K26" s="5" t="n">
        <v>3.805</v>
      </c>
      <c r="L26" s="5" t="n">
        <v>0.61</v>
      </c>
      <c r="M26" s="5" t="n">
        <v>7.5</v>
      </c>
      <c r="N26" s="5" t="n">
        <v>12</v>
      </c>
      <c r="O26" s="5" t="n">
        <v>183</v>
      </c>
      <c r="P26" s="5" t="n">
        <v>838</v>
      </c>
      <c r="Q26" s="5" t="n">
        <v>1171</v>
      </c>
      <c r="R26" s="5" t="n">
        <v>284</v>
      </c>
      <c r="S26" s="5" t="n">
        <v>244</v>
      </c>
      <c r="T26" s="6" t="b">
        <f aca="false">TRUE()</f>
        <v>1</v>
      </c>
      <c r="U26" s="6" t="b">
        <f aca="false">TRUE()</f>
        <v>1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0" hidden="false" customHeight="false" outlineLevel="0" collapsed="false">
      <c r="A27" s="3" t="s">
        <v>140</v>
      </c>
      <c r="B27" s="3" t="s">
        <v>141</v>
      </c>
      <c r="C27" s="3" t="s">
        <v>142</v>
      </c>
      <c r="D27" s="3" t="s">
        <v>24</v>
      </c>
      <c r="E27" s="3" t="s">
        <v>25</v>
      </c>
      <c r="F27" s="3" t="s">
        <v>26</v>
      </c>
      <c r="G27" s="3" t="s">
        <v>143</v>
      </c>
      <c r="H27" s="3" t="s">
        <v>28</v>
      </c>
      <c r="I27" s="4" t="n">
        <v>1112</v>
      </c>
      <c r="J27" s="5" t="n">
        <v>89</v>
      </c>
      <c r="K27" s="5" t="n">
        <v>3.467</v>
      </c>
      <c r="L27" s="5" t="n">
        <v>1.202</v>
      </c>
      <c r="M27" s="5" t="n">
        <v>2.2</v>
      </c>
      <c r="N27" s="5" t="n">
        <v>9</v>
      </c>
      <c r="O27" s="5" t="n">
        <v>107</v>
      </c>
      <c r="P27" s="5" t="n">
        <v>404</v>
      </c>
      <c r="Q27" s="5" t="n">
        <v>227</v>
      </c>
      <c r="R27" s="5" t="n">
        <v>93</v>
      </c>
      <c r="S27" s="5" t="n">
        <v>8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0" hidden="false" customHeight="false" outlineLevel="0" collapsed="false">
      <c r="A28" s="3" t="s">
        <v>144</v>
      </c>
      <c r="B28" s="3" t="s">
        <v>145</v>
      </c>
      <c r="C28" s="3" t="s">
        <v>146</v>
      </c>
      <c r="D28" s="3" t="s">
        <v>24</v>
      </c>
      <c r="E28" s="3" t="s">
        <v>25</v>
      </c>
      <c r="F28" s="3" t="s">
        <v>26</v>
      </c>
      <c r="G28" s="3" t="s">
        <v>147</v>
      </c>
      <c r="H28" s="3" t="s">
        <v>85</v>
      </c>
      <c r="I28" s="4" t="n">
        <v>1007</v>
      </c>
      <c r="J28" s="5" t="n">
        <v>30</v>
      </c>
      <c r="K28" s="5" t="n">
        <v>1.794</v>
      </c>
      <c r="L28" s="5" t="n">
        <v>0.2</v>
      </c>
      <c r="M28" s="5" t="n">
        <v>7.7</v>
      </c>
      <c r="N28" s="5" t="n">
        <v>4</v>
      </c>
      <c r="O28" s="5" t="n">
        <v>6</v>
      </c>
      <c r="P28" s="5" t="n">
        <v>42</v>
      </c>
      <c r="Q28" s="5" t="n">
        <v>71</v>
      </c>
      <c r="R28" s="5" t="n">
        <v>29</v>
      </c>
      <c r="S28" s="5" t="n">
        <v>34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0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25</v>
      </c>
      <c r="F29" s="3" t="s">
        <v>26</v>
      </c>
      <c r="G29" s="3" t="s">
        <v>151</v>
      </c>
      <c r="H29" s="3" t="s">
        <v>28</v>
      </c>
      <c r="I29" s="4" t="n">
        <v>7598</v>
      </c>
      <c r="J29" s="5" t="n">
        <v>170</v>
      </c>
      <c r="K29" s="5" t="n">
        <v>4.003</v>
      </c>
      <c r="L29" s="5" t="n">
        <v>0.529</v>
      </c>
      <c r="M29" s="5" t="n">
        <v>6.1</v>
      </c>
      <c r="N29" s="5" t="n">
        <v>12</v>
      </c>
      <c r="O29" s="5" t="n">
        <v>90</v>
      </c>
      <c r="P29" s="5" t="n">
        <v>517</v>
      </c>
      <c r="Q29" s="5" t="n">
        <v>868</v>
      </c>
      <c r="R29" s="5" t="n">
        <v>181</v>
      </c>
      <c r="S29" s="5" t="n">
        <v>165</v>
      </c>
      <c r="T29" s="6" t="b">
        <f aca="false">TRUE()</f>
        <v>1</v>
      </c>
      <c r="U29" s="6" t="b">
        <f aca="false">TRUE()</f>
        <v>1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0" hidden="false" customHeight="false" outlineLevel="0" collapsed="false">
      <c r="A30" s="3" t="s">
        <v>152</v>
      </c>
      <c r="B30" s="3" t="s">
        <v>153</v>
      </c>
      <c r="C30" s="3" t="s">
        <v>154</v>
      </c>
      <c r="D30" s="3" t="s">
        <v>24</v>
      </c>
      <c r="E30" s="3" t="s">
        <v>25</v>
      </c>
      <c r="F30" s="3" t="s">
        <v>26</v>
      </c>
      <c r="G30" s="3" t="s">
        <v>151</v>
      </c>
      <c r="H30" s="3" t="s">
        <v>96</v>
      </c>
      <c r="I30" s="4" t="n">
        <v>3688</v>
      </c>
      <c r="J30" s="5" t="n">
        <v>89</v>
      </c>
      <c r="K30" s="5" t="n">
        <v>2.016</v>
      </c>
      <c r="L30" s="5" t="n">
        <v>0.124</v>
      </c>
      <c r="M30" s="5" t="n">
        <v>7.1</v>
      </c>
      <c r="N30" s="5" t="n">
        <v>6</v>
      </c>
      <c r="O30" s="5" t="n">
        <v>11</v>
      </c>
      <c r="P30" s="5" t="n">
        <v>160</v>
      </c>
      <c r="Q30" s="5" t="n">
        <v>225</v>
      </c>
      <c r="R30" s="5" t="n">
        <v>103</v>
      </c>
      <c r="S30" s="5" t="n">
        <v>88</v>
      </c>
      <c r="T30" s="6" t="b">
        <f aca="false">TRUE()</f>
        <v>1</v>
      </c>
      <c r="U30" s="6" t="b">
        <f aca="false">TRUE()</f>
        <v>1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5" hidden="false" customHeight="false" outlineLevel="0" collapsed="false">
      <c r="A31" s="3" t="s">
        <v>155</v>
      </c>
      <c r="B31" s="3" t="s">
        <v>156</v>
      </c>
      <c r="C31" s="3" t="s">
        <v>157</v>
      </c>
      <c r="D31" s="3" t="s">
        <v>24</v>
      </c>
      <c r="E31" s="3" t="s">
        <v>25</v>
      </c>
      <c r="F31" s="3" t="s">
        <v>26</v>
      </c>
      <c r="G31" s="3" t="s">
        <v>158</v>
      </c>
      <c r="H31" s="3" t="s">
        <v>105</v>
      </c>
      <c r="I31" s="4" t="n">
        <v>893</v>
      </c>
      <c r="J31" s="5" t="n">
        <v>62</v>
      </c>
      <c r="K31" s="5" t="n">
        <v>0.773</v>
      </c>
      <c r="L31" s="5" t="n">
        <v>0.032</v>
      </c>
      <c r="M31" s="5" t="n">
        <v>7.7</v>
      </c>
      <c r="N31" s="5" t="n">
        <v>12</v>
      </c>
      <c r="O31" s="5" t="n">
        <v>2</v>
      </c>
      <c r="P31" s="5" t="n">
        <v>35</v>
      </c>
      <c r="Q31" s="5" t="n">
        <v>64</v>
      </c>
      <c r="R31" s="5" t="n">
        <v>68</v>
      </c>
      <c r="S31" s="5" t="n">
        <v>60</v>
      </c>
      <c r="T31" s="6" t="b">
        <f aca="false">TRUE()</f>
        <v>1</v>
      </c>
      <c r="U31" s="6" t="b">
        <f aca="false">TRUE()</f>
        <v>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5" hidden="false" customHeight="false" outlineLevel="0" collapsed="false">
      <c r="A32" s="3" t="s">
        <v>159</v>
      </c>
      <c r="B32" s="3" t="s">
        <v>160</v>
      </c>
      <c r="C32" s="3" t="s">
        <v>161</v>
      </c>
      <c r="D32" s="3" t="s">
        <v>24</v>
      </c>
      <c r="E32" s="3" t="s">
        <v>162</v>
      </c>
      <c r="F32" s="3" t="s">
        <v>26</v>
      </c>
      <c r="G32" s="3" t="s">
        <v>163</v>
      </c>
      <c r="H32" s="3" t="s">
        <v>164</v>
      </c>
      <c r="I32" s="4" t="n">
        <v>989</v>
      </c>
      <c r="J32" s="5" t="n">
        <v>102</v>
      </c>
      <c r="K32" s="5" t="n">
        <v>2.321</v>
      </c>
      <c r="L32" s="5" t="n">
        <v>0.343</v>
      </c>
      <c r="M32" s="5" t="n">
        <v>4.2</v>
      </c>
      <c r="N32" s="5" t="n">
        <v>6</v>
      </c>
      <c r="O32" s="5" t="n">
        <v>35</v>
      </c>
      <c r="P32" s="5" t="n">
        <v>143</v>
      </c>
      <c r="Q32" s="5" t="n">
        <v>168</v>
      </c>
      <c r="R32" s="5" t="n">
        <v>75</v>
      </c>
      <c r="S32" s="5" t="n">
        <v>59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3" t="s">
        <v>165</v>
      </c>
      <c r="B33" s="3" t="s">
        <v>166</v>
      </c>
      <c r="C33" s="3" t="s">
        <v>167</v>
      </c>
      <c r="D33" s="3" t="s">
        <v>24</v>
      </c>
      <c r="E33" s="3" t="s">
        <v>74</v>
      </c>
      <c r="F33" s="3" t="s">
        <v>26</v>
      </c>
      <c r="G33" s="3" t="s">
        <v>38</v>
      </c>
      <c r="H33" s="3" t="s">
        <v>168</v>
      </c>
      <c r="I33" s="4" t="n">
        <v>3151</v>
      </c>
      <c r="J33" s="5" t="n">
        <v>103</v>
      </c>
      <c r="K33" s="5" t="n">
        <v>2.032</v>
      </c>
      <c r="L33" s="5" t="n">
        <v>0.204</v>
      </c>
      <c r="M33" s="5" t="n">
        <v>6.1</v>
      </c>
      <c r="N33" s="5" t="n">
        <v>9</v>
      </c>
      <c r="O33" s="5" t="n">
        <v>21</v>
      </c>
      <c r="P33" s="5" t="n">
        <v>269</v>
      </c>
      <c r="Q33" s="5" t="n">
        <v>361</v>
      </c>
      <c r="R33" s="5" t="n">
        <v>155</v>
      </c>
      <c r="S33" s="5" t="n">
        <v>155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83</v>
      </c>
      <c r="F34" s="3" t="s">
        <v>26</v>
      </c>
      <c r="G34" s="3" t="s">
        <v>38</v>
      </c>
      <c r="H34" s="3" t="s">
        <v>39</v>
      </c>
      <c r="I34" s="4" t="n">
        <v>4818</v>
      </c>
      <c r="J34" s="5" t="n">
        <v>82</v>
      </c>
      <c r="K34" s="5" t="n">
        <v>3.915</v>
      </c>
      <c r="L34" s="5" t="n">
        <v>0.915</v>
      </c>
      <c r="M34" s="5" t="n">
        <v>6.3</v>
      </c>
      <c r="N34" s="5" t="n">
        <v>12</v>
      </c>
      <c r="O34" s="5" t="n">
        <v>75</v>
      </c>
      <c r="P34" s="5" t="n">
        <v>319</v>
      </c>
      <c r="Q34" s="5" t="n">
        <v>515</v>
      </c>
      <c r="R34" s="5" t="n">
        <v>91</v>
      </c>
      <c r="S34" s="5" t="n">
        <v>122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3" t="s">
        <v>172</v>
      </c>
      <c r="B35" s="3" t="s">
        <v>173</v>
      </c>
      <c r="C35" s="3" t="s">
        <v>174</v>
      </c>
      <c r="D35" s="3" t="s">
        <v>24</v>
      </c>
      <c r="E35" s="3" t="s">
        <v>32</v>
      </c>
      <c r="F35" s="3" t="s">
        <v>26</v>
      </c>
      <c r="G35" s="3" t="s">
        <v>143</v>
      </c>
      <c r="H35" s="3" t="s">
        <v>175</v>
      </c>
      <c r="I35" s="4" t="n">
        <v>9386</v>
      </c>
      <c r="J35" s="5" t="n">
        <v>186</v>
      </c>
      <c r="K35" s="5" t="n">
        <v>5.959</v>
      </c>
      <c r="L35" s="5" t="n">
        <v>1.591</v>
      </c>
      <c r="M35" s="5" t="n">
        <v>5.3</v>
      </c>
      <c r="N35" s="5" t="n">
        <v>6</v>
      </c>
      <c r="O35" s="5" t="n">
        <v>296</v>
      </c>
      <c r="P35" s="5" t="n">
        <v>1068</v>
      </c>
      <c r="Q35" s="5" t="n">
        <v>1268</v>
      </c>
      <c r="R35" s="5" t="n">
        <v>194</v>
      </c>
      <c r="S35" s="5" t="n">
        <v>19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0" hidden="false" customHeight="false" outlineLevel="0" collapsed="false">
      <c r="A36" s="3" t="s">
        <v>176</v>
      </c>
      <c r="B36" s="3" t="s">
        <v>177</v>
      </c>
      <c r="C36" s="3" t="s">
        <v>178</v>
      </c>
      <c r="D36" s="3" t="s">
        <v>24</v>
      </c>
      <c r="E36" s="3" t="s">
        <v>25</v>
      </c>
      <c r="F36" s="3" t="s">
        <v>26</v>
      </c>
      <c r="G36" s="3" t="s">
        <v>179</v>
      </c>
      <c r="H36" s="3" t="s">
        <v>28</v>
      </c>
      <c r="I36" s="4" t="n">
        <v>746</v>
      </c>
      <c r="J36" s="5" t="n">
        <v>111</v>
      </c>
      <c r="K36" s="5" t="n">
        <v>5.008</v>
      </c>
      <c r="L36" s="5" t="n">
        <v>0.432</v>
      </c>
      <c r="M36" s="5" t="n">
        <v>2</v>
      </c>
      <c r="N36" s="5" t="n">
        <v>4</v>
      </c>
      <c r="O36" s="5" t="n">
        <v>48</v>
      </c>
      <c r="P36" s="5" t="n">
        <v>333</v>
      </c>
      <c r="Q36" s="5" t="n">
        <v>273</v>
      </c>
      <c r="R36" s="5" t="n">
        <v>49</v>
      </c>
      <c r="S36" s="5" t="n">
        <v>72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5" hidden="false" customHeight="false" outlineLevel="0" collapsed="false">
      <c r="A37" s="3" t="s">
        <v>180</v>
      </c>
      <c r="B37" s="3" t="s">
        <v>181</v>
      </c>
      <c r="C37" s="3" t="s">
        <v>182</v>
      </c>
      <c r="D37" s="3" t="s">
        <v>24</v>
      </c>
      <c r="E37" s="3" t="s">
        <v>183</v>
      </c>
      <c r="F37" s="3" t="s">
        <v>184</v>
      </c>
      <c r="G37" s="3" t="s">
        <v>185</v>
      </c>
      <c r="H37" s="3" t="s">
        <v>28</v>
      </c>
      <c r="I37" s="4" t="n">
        <v>389</v>
      </c>
      <c r="J37" s="5" t="n">
        <v>48</v>
      </c>
      <c r="K37" s="5" t="n">
        <v>0.691</v>
      </c>
      <c r="L37" s="5" t="n">
        <v>0.333</v>
      </c>
      <c r="M37" s="5" t="n">
        <v>6.2</v>
      </c>
      <c r="N37" s="5" t="n">
        <v>6</v>
      </c>
      <c r="O37" s="5" t="n">
        <v>16</v>
      </c>
      <c r="P37" s="5" t="n">
        <v>43</v>
      </c>
      <c r="Q37" s="5" t="n">
        <v>22</v>
      </c>
      <c r="R37" s="5" t="n">
        <v>44</v>
      </c>
      <c r="S37" s="5" t="n">
        <v>50</v>
      </c>
      <c r="T37" s="6" t="b">
        <f aca="false">TRUE()</f>
        <v>1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7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7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7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7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7"/>
      <c r="L111" s="9"/>
      <c r="M111" s="7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7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7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18:03Z</dcterms:modified>
  <cp:revision>0</cp:revision>
  <dc:subject/>
  <dc:title/>
</cp:coreProperties>
</file>